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UNIFIED TRANSPORT &amp; LOGISTICS COMPANY</t>
  </si>
  <si>
    <t xml:space="preserve">الموحدة للنقل والخدمات اللوجست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66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34</v>
      </c>
      <c r="F6" s="15" t="n">
        <v>1.01</v>
      </c>
      <c r="G6" s="15" t="n">
        <v>1.76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63518152.7</v>
      </c>
      <c r="F7" s="17" t="n">
        <v>22697594.46</v>
      </c>
      <c r="G7" s="17" t="n">
        <v>13835698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38716816</v>
      </c>
      <c r="F8" s="17" t="n">
        <v>15621087</v>
      </c>
      <c r="G8" s="17" t="n">
        <v>7171097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30405</v>
      </c>
      <c r="F9" s="17" t="n">
        <v>14852</v>
      </c>
      <c r="G9" s="17" t="n">
        <v>5457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6511057</v>
      </c>
      <c r="F10" s="17" t="n">
        <v>6511057</v>
      </c>
      <c r="G10" s="17" t="n">
        <v>6511057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8724816.38</v>
      </c>
      <c r="F11" s="17" t="n">
        <v>6576167.57</v>
      </c>
      <c r="G11" s="17" t="n">
        <v>11459460.32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77933</v>
      </c>
      <c r="F16" s="28" t="n">
        <v>18151</v>
      </c>
      <c r="G16" s="28" t="n">
        <v>350503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4174745</v>
      </c>
      <c r="F17" s="30" t="n">
        <v>2525885</v>
      </c>
      <c r="G17" s="30" t="n">
        <v>2593395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22506</v>
      </c>
      <c r="F20" s="30" t="n">
        <v>0</v>
      </c>
      <c r="G20" s="30" t="n">
        <v>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14840</v>
      </c>
      <c r="F21" s="30" t="n">
        <v>44207</v>
      </c>
      <c r="G21" s="30" t="n">
        <v>27979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46073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5091498</v>
      </c>
      <c r="F23" s="30" t="n">
        <v>3386010</v>
      </c>
      <c r="G23" s="30" t="n">
        <v>3334352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10132155</v>
      </c>
      <c r="F24" s="30" t="n">
        <v>10483160</v>
      </c>
      <c r="G24" s="30" t="n">
        <v>1207873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2450100</v>
      </c>
      <c r="F25" s="30" t="n">
        <v>6337758</v>
      </c>
      <c r="G25" s="30" t="n">
        <v>16171445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2450100</v>
      </c>
      <c r="F28" s="30" t="n">
        <v>6337758</v>
      </c>
      <c r="G28" s="30" t="n">
        <v>16171445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1056339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17673753</v>
      </c>
      <c r="F30" s="33" t="n">
        <v>20206928</v>
      </c>
      <c r="G30" s="33" t="n">
        <v>21770009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2545261</v>
      </c>
      <c r="F35" s="28" t="n">
        <v>3608661</v>
      </c>
      <c r="G35" s="28" t="n">
        <v>2942472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3079665</v>
      </c>
      <c r="F36" s="30" t="n">
        <v>3126261</v>
      </c>
      <c r="G36" s="30" t="n">
        <v>4244013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3399033</v>
      </c>
      <c r="F37" s="30" t="n">
        <v>947792</v>
      </c>
      <c r="G37" s="30" t="n">
        <v>486906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9834959</v>
      </c>
      <c r="F39" s="30" t="n">
        <v>7677585</v>
      </c>
      <c r="G39" s="30" t="n">
        <v>8060765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399033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-100199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9834959</v>
      </c>
      <c r="F43" s="33" t="n">
        <v>7976419</v>
      </c>
      <c r="G43" s="33" t="n">
        <v>8060765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6511057</v>
      </c>
      <c r="F46" s="28" t="n">
        <v>6511057</v>
      </c>
      <c r="G46" s="28" t="n">
        <v>6511057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6511057</v>
      </c>
      <c r="F47" s="30" t="n">
        <v>6511057</v>
      </c>
      <c r="G47" s="30" t="n">
        <v>6511057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6511057</v>
      </c>
      <c r="F48" s="30" t="n">
        <v>6511057</v>
      </c>
      <c r="G48" s="30" t="n">
        <v>6511057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891550</v>
      </c>
      <c r="F49" s="30" t="n">
        <v>891550</v>
      </c>
      <c r="G49" s="30" t="n">
        <v>891550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488124</v>
      </c>
      <c r="G50" s="30" t="n">
        <v>488124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555247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3459802</v>
      </c>
      <c r="F57" s="30" t="n">
        <v>5423067</v>
      </c>
      <c r="G57" s="30" t="n">
        <v>5423067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3023615</v>
      </c>
      <c r="F58" s="30" t="n">
        <v>-528042</v>
      </c>
      <c r="G58" s="30" t="n">
        <v>395446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7838794</v>
      </c>
      <c r="F59" s="30" t="n">
        <v>12230509</v>
      </c>
      <c r="G59" s="30" t="n">
        <v>13709244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17673753</v>
      </c>
      <c r="F61" s="47" t="n">
        <v>20206928</v>
      </c>
      <c r="G61" s="47" t="n">
        <v>21770009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905769</v>
      </c>
      <c r="F65" s="28" t="n">
        <v>2335762</v>
      </c>
      <c r="G65" s="28" t="n">
        <v>28545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967116</v>
      </c>
      <c r="F66" s="30" t="n">
        <v>2207251</v>
      </c>
      <c r="G66" s="30" t="n">
        <v>10660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-61347</v>
      </c>
      <c r="F67" s="30" t="n">
        <v>128511</v>
      </c>
      <c r="G67" s="30" t="n">
        <v>17885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880094</v>
      </c>
      <c r="F68" s="30" t="n">
        <v>1311419</v>
      </c>
      <c r="G68" s="30" t="n">
        <v>1063507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695704</v>
      </c>
      <c r="F70" s="30" t="n">
        <v>463748</v>
      </c>
      <c r="G70" s="30" t="n">
        <v>210601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157767</v>
      </c>
      <c r="F71" s="30" t="n">
        <v>463748</v>
      </c>
      <c r="G71" s="30" t="n">
        <v>210601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2099208</v>
      </c>
      <c r="F72" s="30" t="n">
        <v>-1646656</v>
      </c>
      <c r="G72" s="30" t="n">
        <v>-1256223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791912</v>
      </c>
      <c r="F73" s="30" t="n">
        <v>1012159</v>
      </c>
      <c r="G73" s="30" t="n">
        <v>1653283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576885</v>
      </c>
      <c r="F74" s="30" t="n">
        <v>288991</v>
      </c>
      <c r="G74" s="30" t="n">
        <v>31088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1884181</v>
      </c>
      <c r="F75" s="30" t="n">
        <v>-923488</v>
      </c>
      <c r="G75" s="30" t="n">
        <v>365972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476863</v>
      </c>
      <c r="F76" s="30" t="n">
        <v>0</v>
      </c>
      <c r="G76" s="30" t="n">
        <v>0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2361044</v>
      </c>
      <c r="F77" s="30" t="n">
        <v>-923488</v>
      </c>
      <c r="G77" s="30" t="n">
        <v>365972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68106</v>
      </c>
      <c r="F78" s="30" t="n">
        <v>0</v>
      </c>
      <c r="G78" s="30" t="n">
        <v>46632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11434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3650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-2429150</v>
      </c>
      <c r="F82" s="30" t="n">
        <v>-923488</v>
      </c>
      <c r="G82" s="30" t="n">
        <v>271406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-2429150</v>
      </c>
      <c r="F84" s="47" t="n">
        <v>-923488</v>
      </c>
      <c r="G84" s="47" t="n">
        <v>271406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8151</v>
      </c>
      <c r="F88" s="28" t="n">
        <v>350503</v>
      </c>
      <c r="G88" s="28" t="n">
        <v>1061517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3966069</v>
      </c>
      <c r="F89" s="30" t="n">
        <v>-159431</v>
      </c>
      <c r="G89" s="30" t="n">
        <v>3620698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1525474</v>
      </c>
      <c r="F90" s="30" t="n">
        <v>10829</v>
      </c>
      <c r="G90" s="30" t="n">
        <v>-4331712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2500377</v>
      </c>
      <c r="F91" s="30" t="n">
        <v>-183750</v>
      </c>
      <c r="G91" s="30" t="n">
        <v>0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77933</v>
      </c>
      <c r="F92" s="33" t="n">
        <v>18151</v>
      </c>
      <c r="G92" s="33" t="n">
        <v>350503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594.631808629536</v>
      </c>
      <c r="F96" s="12" t="n">
        <f aca="false">+F8*100/F10</f>
        <v>239.916299304399</v>
      </c>
      <c r="G96" s="12" t="n">
        <f aca="false">+G8*100/G10</f>
        <v>110.13721735196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373080745568653</v>
      </c>
      <c r="F97" s="15" t="n">
        <f aca="false">+F84/F10</f>
        <v>-0.141833806707575</v>
      </c>
      <c r="G97" s="15" t="n">
        <f aca="false">+G84/G10</f>
        <v>0.0416838617754383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0392034657353</v>
      </c>
      <c r="F99" s="15" t="n">
        <f aca="false">+F59/F10</f>
        <v>1.87842142988458</v>
      </c>
      <c r="G99" s="15" t="n">
        <f aca="false">+G59/G10</f>
        <v>2.1055327883015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3.59171577712369</v>
      </c>
      <c r="F100" s="15" t="n">
        <f aca="false">+F11/F84</f>
        <v>-7.12101031090821</v>
      </c>
      <c r="G100" s="15" t="n">
        <f aca="false">+G11/G84</f>
        <v>42.2225754773292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0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11303044575479</v>
      </c>
      <c r="F103" s="51" t="n">
        <f aca="false">+F11/F59</f>
        <v>0.537685518239674</v>
      </c>
      <c r="G103" s="51" t="n">
        <f aca="false">+G11/G59</f>
        <v>0.835892943476679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-3.21901552601601</v>
      </c>
      <c r="F105" s="57" t="n">
        <f aca="false">+F67*100/F65</f>
        <v>5.50188760669966</v>
      </c>
      <c r="G105" s="57" t="n">
        <f aca="false">+G67*100/G65</f>
        <v>62.6554562970748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-98.867228924387</v>
      </c>
      <c r="F106" s="58" t="n">
        <f aca="false">+F75*100/F65</f>
        <v>-39.5369048730136</v>
      </c>
      <c r="G106" s="58" t="n">
        <f aca="false">+G75*100/G65</f>
        <v>1282.08793133649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-127.462982134771</v>
      </c>
      <c r="F107" s="58" t="n">
        <f aca="false">+F82*100/F65</f>
        <v>-39.5369048730136</v>
      </c>
      <c r="G107" s="58" t="n">
        <f aca="false">+G82*100/G65</f>
        <v>950.80049045367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-11.0462503351722</v>
      </c>
      <c r="F108" s="58" t="n">
        <f aca="false">(F82+F76)*100/F30</f>
        <v>-4.57015534474117</v>
      </c>
      <c r="G108" s="58" t="n">
        <f aca="false">(G82+G76)*100/G30</f>
        <v>1.24669677444782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-30.9888230255828</v>
      </c>
      <c r="F109" s="59" t="n">
        <f aca="false">+F84*100/F59</f>
        <v>-7.55069147163049</v>
      </c>
      <c r="G109" s="59" t="n">
        <f aca="false">+G84*100/G59</f>
        <v>1.97972988153103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55.647258394977</v>
      </c>
      <c r="F111" s="12" t="n">
        <f aca="false">+F43*100/F30</f>
        <v>39.4736844709894</v>
      </c>
      <c r="G111" s="12" t="n">
        <f aca="false">+G43*100/G30</f>
        <v>37.0269254367327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44.352741605023</v>
      </c>
      <c r="F112" s="15" t="n">
        <f aca="false">+F59*100/F30</f>
        <v>60.5263155290106</v>
      </c>
      <c r="G112" s="15" t="n">
        <f aca="false">+G59*100/G30</f>
        <v>62.9730745632673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-3.95119982049352</v>
      </c>
      <c r="F113" s="51" t="s">
        <v>193</v>
      </c>
      <c r="G113" s="51" t="s">
        <v>193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107830464757542</v>
      </c>
      <c r="F115" s="12" t="n">
        <f aca="false">+F65/F30</f>
        <v>0.115592137508482</v>
      </c>
      <c r="G115" s="12" t="n">
        <f aca="false">+G65/G30</f>
        <v>0.0013112075424498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777833149667361</v>
      </c>
      <c r="F116" s="15" t="n">
        <f aca="false">+F65/F28</f>
        <v>0.368547047709932</v>
      </c>
      <c r="G116" s="15" t="n">
        <f aca="false">+G65/G28</f>
        <v>0.00176514838346233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-0.401767612298278</v>
      </c>
      <c r="F117" s="51" t="n">
        <f aca="false">+F65/F120</f>
        <v>-0.544266848418122</v>
      </c>
      <c r="G117" s="51" t="n">
        <f aca="false">+G65/G120</f>
        <v>-0.00603946375401388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0.517693871423358</v>
      </c>
      <c r="F119" s="12" t="n">
        <f aca="false">+F23/F39</f>
        <v>0.441025400565412</v>
      </c>
      <c r="G119" s="12" t="n">
        <f aca="false">+G23/G39</f>
        <v>0.413652054116452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-4743461</v>
      </c>
      <c r="F120" s="64" t="n">
        <f aca="false">+F23-F39</f>
        <v>-4291575</v>
      </c>
      <c r="G120" s="64" t="n">
        <f aca="false">+G23-G39</f>
        <v>-4726413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6T10:39:01Z</dcterms:modified>
  <cp:revision>0</cp:revision>
  <dc:subject/>
  <dc:title/>
</cp:coreProperties>
</file>